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14">
  <si>
    <t xml:space="preserve">Pick and Place File</t>
  </si>
  <si>
    <t xml:space="preserve">Legend for column headings</t>
  </si>
  <si>
    <t xml:space="preserve">EVM,</t>
  </si>
  <si>
    <t xml:space="preserve">TI Designs -</t>
  </si>
  <si>
    <t xml:space="preserve">10kSPS, 1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732_10kSPS_18bit_1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732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7/2013 2:45:55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5</t>
  </si>
  <si>
    <t xml:space="preserve">DBV-5</t>
  </si>
  <si>
    <t xml:space="preserve">90</t>
  </si>
  <si>
    <t xml:space="preserve">723</t>
  </si>
  <si>
    <t xml:space="preserve">1231</t>
  </si>
  <si>
    <t xml:space="preserve">685.598</t>
  </si>
  <si>
    <t xml:space="preserve">1158.165</t>
  </si>
  <si>
    <t xml:space="preserve">18.3642</t>
  </si>
  <si>
    <t xml:space="preserve">31.2674</t>
  </si>
  <si>
    <t xml:space="preserve">17.4142</t>
  </si>
  <si>
    <t xml:space="preserve">29.4174</t>
  </si>
  <si>
    <t xml:space="preserve">U3</t>
  </si>
  <si>
    <t xml:space="preserve">DBZ-3</t>
  </si>
  <si>
    <t xml:space="preserve">908</t>
  </si>
  <si>
    <t xml:space="preserve">1534</t>
  </si>
  <si>
    <t xml:space="preserve">870.598</t>
  </si>
  <si>
    <t xml:space="preserve">1486.756</t>
  </si>
  <si>
    <t xml:space="preserve">23.0632</t>
  </si>
  <si>
    <t xml:space="preserve">38.9636</t>
  </si>
  <si>
    <t xml:space="preserve">22.1132</t>
  </si>
  <si>
    <t xml:space="preserve">37.7636</t>
  </si>
  <si>
    <t xml:space="preserve">U2</t>
  </si>
  <si>
    <t xml:space="preserve">1385</t>
  </si>
  <si>
    <t xml:space="preserve">1309</t>
  </si>
  <si>
    <t xml:space="preserve">1312.165</t>
  </si>
  <si>
    <t xml:space="preserve">1346.402</t>
  </si>
  <si>
    <t xml:space="preserve">35.179</t>
  </si>
  <si>
    <t xml:space="preserve">33.2486</t>
  </si>
  <si>
    <t xml:space="preserve">33.329</t>
  </si>
  <si>
    <t xml:space="preserve">34.1986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270, 27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3, R25, R30</t>
  </si>
  <si>
    <t xml:space="preserve">0603</t>
  </si>
  <si>
    <t xml:space="preserve">90, 0, 0</t>
  </si>
  <si>
    <t xml:space="preserve">1291, 2235, 2070</t>
  </si>
  <si>
    <t xml:space="preserve">217, 425, 800</t>
  </si>
  <si>
    <t xml:space="preserve">1291, 2203.504, 2038.504</t>
  </si>
  <si>
    <t xml:space="preserve">185.504, 425, 800</t>
  </si>
  <si>
    <t xml:space="preserve">32.7914, 56.769, 52.578</t>
  </si>
  <si>
    <t xml:space="preserve">5.5118, 10.795, 20.32</t>
  </si>
  <si>
    <t xml:space="preserve">32.7914, 55.969, 51.778</t>
  </si>
  <si>
    <t xml:space="preserve">4.7118, 10.795, 20.32</t>
  </si>
  <si>
    <t xml:space="preserve">R22</t>
  </si>
  <si>
    <t xml:space="preserve">180</t>
  </si>
  <si>
    <t xml:space="preserve">1612</t>
  </si>
  <si>
    <t xml:space="preserve">618</t>
  </si>
  <si>
    <t xml:space="preserve">1643.496</t>
  </si>
  <si>
    <t xml:space="preserve">40.9448</t>
  </si>
  <si>
    <t xml:space="preserve">15.6972</t>
  </si>
  <si>
    <t xml:space="preserve">41.7448</t>
  </si>
  <si>
    <t xml:space="preserve">R17, R18, R24, R26, R34, R37</t>
  </si>
  <si>
    <t xml:space="preserve">270, 90, 0, 0, 0, 0</t>
  </si>
  <si>
    <t xml:space="preserve">1292, 911, 2235, 2235, 2909, 613</t>
  </si>
  <si>
    <t xml:space="preserve">1031, 1210, 535, 315, 276, 1084</t>
  </si>
  <si>
    <t xml:space="preserve">1292, 911, 2203.504, 2203.504, 2877.504, 581.504</t>
  </si>
  <si>
    <t xml:space="preserve">1062.496, 1178.504, 535, 315, 276, 1084</t>
  </si>
  <si>
    <t xml:space="preserve">32.8168, 23.1394, 56.769, 56.769, 73.8886, 15.5702</t>
  </si>
  <si>
    <t xml:space="preserve">26.1874, 30.734, 13.589, 8.001, 7.0104, 27.5336</t>
  </si>
  <si>
    <t xml:space="preserve">32.8168, 23.1394, 55.969, 55.969, 73.0886, 14.7702</t>
  </si>
  <si>
    <t xml:space="preserve">26.9874, 29.934, 13.589, 8.001, 7.0104, 27.5336</t>
  </si>
  <si>
    <t xml:space="preserve">R5, R6, R12, R27, R31</t>
  </si>
  <si>
    <t xml:space="preserve">0, 0, 0, 180, 270</t>
  </si>
  <si>
    <t xml:space="preserve">1150, 1087, 1091, 2110, 2642</t>
  </si>
  <si>
    <t xml:space="preserve">1030, 544, 1336, 1030, 835</t>
  </si>
  <si>
    <t xml:space="preserve">1118.504, 1055.504, 1059.504, 2141.496, 2642</t>
  </si>
  <si>
    <t xml:space="preserve">1030, 544, 1336, 1030, 866.496</t>
  </si>
  <si>
    <t xml:space="preserve">29.21, 27.6098, 27.7114, 53.594, 67.1068</t>
  </si>
  <si>
    <t xml:space="preserve">26.162, 13.8176, 33.9344, 26.162, 21.209</t>
  </si>
  <si>
    <t xml:space="preserve">28.41, 26.8098, 26.9114, 54.394, 67.1068</t>
  </si>
  <si>
    <t xml:space="preserve">26.162, 13.8176, 33.9344, 26.162, 22.009</t>
  </si>
  <si>
    <t xml:space="preserve">R4, R9, R10</t>
  </si>
  <si>
    <t xml:space="preserve">270, 0, 0</t>
  </si>
  <si>
    <t xml:space="preserve">1442, 1226, 1227</t>
  </si>
  <si>
    <t xml:space="preserve">1031, 889, 813</t>
  </si>
  <si>
    <t xml:space="preserve">1442, 1194.504, 1195.504</t>
  </si>
  <si>
    <t xml:space="preserve">1062.496, 889, 813</t>
  </si>
  <si>
    <t xml:space="preserve">36.6268, 31.1404, 31.1658</t>
  </si>
  <si>
    <t xml:space="preserve">26.1874, 22.5806, 20.6502</t>
  </si>
  <si>
    <t xml:space="preserve">36.6268, 30.3404, 30.3658</t>
  </si>
  <si>
    <t xml:space="preserve">26.9874, 22.5806, 20.6502</t>
  </si>
  <si>
    <t xml:space="preserve">R3</t>
  </si>
  <si>
    <t xml:space="preserve">1368</t>
  </si>
  <si>
    <t xml:space="preserve">1031</t>
  </si>
  <si>
    <t xml:space="preserve">1062.496</t>
  </si>
  <si>
    <t xml:space="preserve">34.7472</t>
  </si>
  <si>
    <t xml:space="preserve">26.1874</t>
  </si>
  <si>
    <t xml:space="preserve">26.9874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16, C18, C20</t>
  </si>
  <si>
    <t xml:space="preserve">0, 270, 270</t>
  </si>
  <si>
    <t xml:space="preserve">1542, 946, 2391</t>
  </si>
  <si>
    <t xml:space="preserve">690, 241, 117</t>
  </si>
  <si>
    <t xml:space="preserve">1510.504, 946, 2391</t>
  </si>
  <si>
    <t xml:space="preserve">690, 272.496, 148.496</t>
  </si>
  <si>
    <t xml:space="preserve">39.1668, 24.0284, 60.7314</t>
  </si>
  <si>
    <t xml:space="preserve">17.526, 6.1214, 2.9718</t>
  </si>
  <si>
    <t xml:space="preserve">38.3668, 24.0284, 60.7314</t>
  </si>
  <si>
    <t xml:space="preserve">17.526, 6.9214, 3.7718</t>
  </si>
  <si>
    <t xml:space="preserve">C9, C10</t>
  </si>
  <si>
    <t xml:space="preserve">990, 959</t>
  </si>
  <si>
    <t xml:space="preserve">980, 618</t>
  </si>
  <si>
    <t xml:space="preserve">958.504, 927.504</t>
  </si>
  <si>
    <t xml:space="preserve">25.146, 24.3586</t>
  </si>
  <si>
    <t xml:space="preserve">24.892, 15.6972</t>
  </si>
  <si>
    <t xml:space="preserve">24.346, 23.5586</t>
  </si>
  <si>
    <t xml:space="preserve">C6</t>
  </si>
  <si>
    <t xml:space="preserve">1531</t>
  </si>
  <si>
    <t xml:space="preserve">1054</t>
  </si>
  <si>
    <t xml:space="preserve">996.913</t>
  </si>
  <si>
    <t xml:space="preserve">38.8874</t>
  </si>
  <si>
    <t xml:space="preserve">26.7716</t>
  </si>
  <si>
    <t xml:space="preserve">25.3216</t>
  </si>
  <si>
    <t xml:space="preserve">C4, C7, C8, C13, C21</t>
  </si>
  <si>
    <t xml:space="preserve">90, 90, 0, 90, 180</t>
  </si>
  <si>
    <t xml:space="preserve">766, 1230, 1406, 1647, 1739</t>
  </si>
  <si>
    <t xml:space="preserve">1517, 1210, 1192, 515, 1015</t>
  </si>
  <si>
    <t xml:space="preserve">766, 1230, 1374.504, 1647, 1770.496</t>
  </si>
  <si>
    <t xml:space="preserve">1485.504, 1178.504, 1192, 483.504, 1015</t>
  </si>
  <si>
    <t xml:space="preserve">19.4564, 31.242, 35.7124, 41.8338, 44.1706</t>
  </si>
  <si>
    <t xml:space="preserve">38.5318, 30.734, 30.2768, 13.081, 25.781</t>
  </si>
  <si>
    <t xml:space="preserve">19.4564, 31.242, 34.9124, 41.8338, 44.9706</t>
  </si>
  <si>
    <t xml:space="preserve">37.7318, 29.934, 30.2768, 12.281, 25.781</t>
  </si>
  <si>
    <t xml:space="preserve">C3</t>
  </si>
  <si>
    <t xml:space="preserve">1330</t>
  </si>
  <si>
    <t xml:space="preserve">818.504</t>
  </si>
  <si>
    <t xml:space="preserve">33.782</t>
  </si>
  <si>
    <t xml:space="preserve">20.79</t>
  </si>
  <si>
    <t xml:space="preserve">C2, C5</t>
  </si>
  <si>
    <t xml:space="preserve">90, 180</t>
  </si>
  <si>
    <t xml:space="preserve">1049, 1404</t>
  </si>
  <si>
    <t xml:space="preserve">793, 1407</t>
  </si>
  <si>
    <t xml:space="preserve">1049, 1435.496</t>
  </si>
  <si>
    <t xml:space="preserve">761.504, 1407</t>
  </si>
  <si>
    <t xml:space="preserve">26.6446, 35.6616</t>
  </si>
  <si>
    <t xml:space="preserve">20.1422, 35.7378</t>
  </si>
  <si>
    <t xml:space="preserve">26.6446, 36.4616</t>
  </si>
  <si>
    <t xml:space="preserve">19.3422, 35.7378</t>
  </si>
  <si>
    <t xml:space="preserve">C1, C11, C12, C14, C23, C24, C25, C26</t>
  </si>
  <si>
    <t xml:space="preserve">90, 270, 270, 90, 270, 270, 270, 90</t>
  </si>
  <si>
    <t xml:space="preserve">516, 799, 529, 797, 607, 840, 516, 516</t>
  </si>
  <si>
    <t xml:space="preserve">802, 873, 1185, 733, 1250, 1211, 935, 667</t>
  </si>
  <si>
    <t xml:space="preserve">770.504, 904.496, 1216.496, 701.504, 1281.496, 1242.496, 966.496, 635.504</t>
  </si>
  <si>
    <t xml:space="preserve">13.1064, 20.2946, 13.4366, 20.2438, 15.4178, 21.336, 13.1064, 13.1064</t>
  </si>
  <si>
    <t xml:space="preserve">20.3708, 22.1742, 30.099, 18.6182, 31.75, 30.7594, 23.749, 16.9418</t>
  </si>
  <si>
    <t xml:space="preserve">19.5708, 22.9742, 30.899, 17.8182, 32.55, 31.5594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-10kSPS, 1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732A</v>
      </c>
      <c r="D13" s="25"/>
      <c r="F13" s="64" t="s">
        <v>33</v>
      </c>
      <c r="G13" s="65" t="n">
        <f aca="true">TODAY()</f>
        <v>46234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4.6001948463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87</v>
      </c>
      <c r="D20" s="93"/>
      <c r="E20" s="94" t="s">
        <v>65</v>
      </c>
      <c r="F20" s="92" t="s">
        <v>88</v>
      </c>
      <c r="G20" s="95" t="s">
        <v>89</v>
      </c>
      <c r="H20" s="93" t="s">
        <v>90</v>
      </c>
      <c r="I20" s="93" t="s">
        <v>89</v>
      </c>
      <c r="J20" s="96" t="s">
        <v>90</v>
      </c>
      <c r="K20" s="96" t="s">
        <v>91</v>
      </c>
      <c r="L20" s="97" t="s">
        <v>92</v>
      </c>
      <c r="M20" s="98" t="s">
        <v>93</v>
      </c>
      <c r="N20" s="96" t="s">
        <v>94</v>
      </c>
      <c r="O20" s="96" t="s">
        <v>93</v>
      </c>
      <c r="P20" s="96" t="s">
        <v>94</v>
      </c>
      <c r="Q20" s="96" t="s">
        <v>95</v>
      </c>
      <c r="R20" s="97" t="s">
        <v>96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97</v>
      </c>
      <c r="C21" s="102" t="s">
        <v>98</v>
      </c>
      <c r="D21" s="101"/>
      <c r="E21" s="103" t="s">
        <v>65</v>
      </c>
      <c r="F21" s="102" t="s">
        <v>88</v>
      </c>
      <c r="G21" s="104" t="s">
        <v>99</v>
      </c>
      <c r="H21" s="105" t="s">
        <v>100</v>
      </c>
      <c r="I21" s="105" t="s">
        <v>99</v>
      </c>
      <c r="J21" s="106" t="s">
        <v>100</v>
      </c>
      <c r="K21" s="106" t="s">
        <v>101</v>
      </c>
      <c r="L21" s="107" t="s">
        <v>102</v>
      </c>
      <c r="M21" s="108" t="s">
        <v>103</v>
      </c>
      <c r="N21" s="109" t="s">
        <v>104</v>
      </c>
      <c r="O21" s="109" t="s">
        <v>103</v>
      </c>
      <c r="P21" s="109" t="s">
        <v>104</v>
      </c>
      <c r="Q21" s="109" t="s">
        <v>105</v>
      </c>
      <c r="R21" s="110" t="s">
        <v>106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7</v>
      </c>
      <c r="C22" s="92" t="s">
        <v>87</v>
      </c>
      <c r="D22" s="93"/>
      <c r="E22" s="94" t="s">
        <v>65</v>
      </c>
      <c r="F22" s="92" t="s">
        <v>66</v>
      </c>
      <c r="G22" s="95" t="s">
        <v>108</v>
      </c>
      <c r="H22" s="93" t="s">
        <v>109</v>
      </c>
      <c r="I22" s="93" t="s">
        <v>108</v>
      </c>
      <c r="J22" s="96" t="s">
        <v>109</v>
      </c>
      <c r="K22" s="96" t="s">
        <v>110</v>
      </c>
      <c r="L22" s="97" t="s">
        <v>111</v>
      </c>
      <c r="M22" s="98" t="s">
        <v>112</v>
      </c>
      <c r="N22" s="96" t="s">
        <v>113</v>
      </c>
      <c r="O22" s="96" t="s">
        <v>112</v>
      </c>
      <c r="P22" s="96" t="s">
        <v>113</v>
      </c>
      <c r="Q22" s="96" t="s">
        <v>114</v>
      </c>
      <c r="R22" s="97" t="s">
        <v>115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6</v>
      </c>
      <c r="C23" s="102" t="s">
        <v>117</v>
      </c>
      <c r="D23" s="101"/>
      <c r="E23" s="103" t="s">
        <v>65</v>
      </c>
      <c r="F23" s="102" t="s">
        <v>66</v>
      </c>
      <c r="G23" s="104" t="s">
        <v>118</v>
      </c>
      <c r="H23" s="105" t="s">
        <v>119</v>
      </c>
      <c r="I23" s="105" t="s">
        <v>118</v>
      </c>
      <c r="J23" s="106" t="s">
        <v>119</v>
      </c>
      <c r="K23" s="106" t="s">
        <v>120</v>
      </c>
      <c r="L23" s="107" t="s">
        <v>121</v>
      </c>
      <c r="M23" s="108" t="s">
        <v>122</v>
      </c>
      <c r="N23" s="109" t="s">
        <v>123</v>
      </c>
      <c r="O23" s="109" t="s">
        <v>122</v>
      </c>
      <c r="P23" s="109" t="s">
        <v>123</v>
      </c>
      <c r="Q23" s="109" t="s">
        <v>124</v>
      </c>
      <c r="R23" s="110" t="s">
        <v>125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6</v>
      </c>
      <c r="C24" s="92" t="s">
        <v>127</v>
      </c>
      <c r="D24" s="93"/>
      <c r="E24" s="94" t="s">
        <v>65</v>
      </c>
      <c r="F24" s="92" t="s">
        <v>66</v>
      </c>
      <c r="G24" s="95" t="s">
        <v>128</v>
      </c>
      <c r="H24" s="93" t="s">
        <v>129</v>
      </c>
      <c r="I24" s="93" t="s">
        <v>128</v>
      </c>
      <c r="J24" s="96" t="s">
        <v>129</v>
      </c>
      <c r="K24" s="96" t="s">
        <v>128</v>
      </c>
      <c r="L24" s="97" t="s">
        <v>129</v>
      </c>
      <c r="M24" s="98" t="s">
        <v>130</v>
      </c>
      <c r="N24" s="96" t="s">
        <v>131</v>
      </c>
      <c r="O24" s="96" t="s">
        <v>130</v>
      </c>
      <c r="P24" s="96" t="s">
        <v>131</v>
      </c>
      <c r="Q24" s="96" t="s">
        <v>130</v>
      </c>
      <c r="R24" s="97" t="s">
        <v>131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2</v>
      </c>
      <c r="C25" s="102" t="s">
        <v>133</v>
      </c>
      <c r="D25" s="101"/>
      <c r="E25" s="103" t="s">
        <v>65</v>
      </c>
      <c r="F25" s="102" t="s">
        <v>134</v>
      </c>
      <c r="G25" s="104" t="s">
        <v>135</v>
      </c>
      <c r="H25" s="105" t="s">
        <v>136</v>
      </c>
      <c r="I25" s="105" t="s">
        <v>135</v>
      </c>
      <c r="J25" s="106" t="s">
        <v>136</v>
      </c>
      <c r="K25" s="106" t="s">
        <v>135</v>
      </c>
      <c r="L25" s="107" t="s">
        <v>136</v>
      </c>
      <c r="M25" s="108" t="s">
        <v>137</v>
      </c>
      <c r="N25" s="109" t="s">
        <v>138</v>
      </c>
      <c r="O25" s="109" t="s">
        <v>137</v>
      </c>
      <c r="P25" s="109" t="s">
        <v>138</v>
      </c>
      <c r="Q25" s="109" t="s">
        <v>137</v>
      </c>
      <c r="R25" s="110" t="s">
        <v>138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9</v>
      </c>
      <c r="C26" s="92" t="s">
        <v>140</v>
      </c>
      <c r="D26" s="93"/>
      <c r="E26" s="94" t="s">
        <v>65</v>
      </c>
      <c r="F26" s="92" t="s">
        <v>141</v>
      </c>
      <c r="G26" s="95" t="s">
        <v>142</v>
      </c>
      <c r="H26" s="93" t="s">
        <v>143</v>
      </c>
      <c r="I26" s="93" t="s">
        <v>142</v>
      </c>
      <c r="J26" s="96" t="s">
        <v>143</v>
      </c>
      <c r="K26" s="96" t="s">
        <v>144</v>
      </c>
      <c r="L26" s="97" t="s">
        <v>145</v>
      </c>
      <c r="M26" s="98" t="s">
        <v>146</v>
      </c>
      <c r="N26" s="96" t="s">
        <v>147</v>
      </c>
      <c r="O26" s="96" t="s">
        <v>146</v>
      </c>
      <c r="P26" s="96" t="s">
        <v>147</v>
      </c>
      <c r="Q26" s="96" t="s">
        <v>148</v>
      </c>
      <c r="R26" s="97" t="s">
        <v>149</v>
      </c>
      <c r="S26" s="99"/>
    </row>
    <row r="27" customFormat="false" ht="12.75" hidden="false" customHeight="false" outlineLevel="0" collapsed="false">
      <c r="A27" s="100" t="n">
        <f aca="false">ROW(A27)-ROW($A$17)</f>
        <v>10</v>
      </c>
      <c r="B27" s="101" t="s">
        <v>150</v>
      </c>
      <c r="C27" s="102" t="s">
        <v>140</v>
      </c>
      <c r="D27" s="101"/>
      <c r="E27" s="103" t="s">
        <v>65</v>
      </c>
      <c r="F27" s="102" t="s">
        <v>151</v>
      </c>
      <c r="G27" s="104" t="s">
        <v>152</v>
      </c>
      <c r="H27" s="105" t="s">
        <v>153</v>
      </c>
      <c r="I27" s="105" t="s">
        <v>152</v>
      </c>
      <c r="J27" s="106" t="s">
        <v>153</v>
      </c>
      <c r="K27" s="106" t="s">
        <v>154</v>
      </c>
      <c r="L27" s="107" t="s">
        <v>153</v>
      </c>
      <c r="M27" s="108" t="s">
        <v>155</v>
      </c>
      <c r="N27" s="109" t="s">
        <v>156</v>
      </c>
      <c r="O27" s="109" t="s">
        <v>155</v>
      </c>
      <c r="P27" s="109" t="s">
        <v>156</v>
      </c>
      <c r="Q27" s="109" t="s">
        <v>157</v>
      </c>
      <c r="R27" s="110" t="s">
        <v>156</v>
      </c>
      <c r="S27" s="99"/>
    </row>
    <row r="28" s="88" customFormat="true" ht="76.5" hidden="false" customHeight="false" outlineLevel="0" collapsed="false">
      <c r="A28" s="90" t="n">
        <f aca="false">ROW(A28)-ROW($A$17)</f>
        <v>11</v>
      </c>
      <c r="B28" s="91" t="s">
        <v>158</v>
      </c>
      <c r="C28" s="92" t="s">
        <v>140</v>
      </c>
      <c r="D28" s="93"/>
      <c r="E28" s="94" t="s">
        <v>65</v>
      </c>
      <c r="F28" s="92" t="s">
        <v>159</v>
      </c>
      <c r="G28" s="95" t="s">
        <v>160</v>
      </c>
      <c r="H28" s="93" t="s">
        <v>161</v>
      </c>
      <c r="I28" s="93" t="s">
        <v>160</v>
      </c>
      <c r="J28" s="96" t="s">
        <v>161</v>
      </c>
      <c r="K28" s="96" t="s">
        <v>162</v>
      </c>
      <c r="L28" s="97" t="s">
        <v>163</v>
      </c>
      <c r="M28" s="98" t="s">
        <v>164</v>
      </c>
      <c r="N28" s="96" t="s">
        <v>165</v>
      </c>
      <c r="O28" s="96" t="s">
        <v>164</v>
      </c>
      <c r="P28" s="96" t="s">
        <v>165</v>
      </c>
      <c r="Q28" s="96" t="s">
        <v>166</v>
      </c>
      <c r="R28" s="97" t="s">
        <v>167</v>
      </c>
      <c r="S28" s="99"/>
    </row>
    <row r="29" customFormat="false" ht="63.75" hidden="false" customHeight="false" outlineLevel="0" collapsed="false">
      <c r="A29" s="100" t="n">
        <f aca="false">ROW(A29)-ROW($A$17)</f>
        <v>12</v>
      </c>
      <c r="B29" s="101" t="s">
        <v>168</v>
      </c>
      <c r="C29" s="102" t="s">
        <v>140</v>
      </c>
      <c r="D29" s="101"/>
      <c r="E29" s="103" t="s">
        <v>65</v>
      </c>
      <c r="F29" s="102" t="s">
        <v>169</v>
      </c>
      <c r="G29" s="104" t="s">
        <v>170</v>
      </c>
      <c r="H29" s="105" t="s">
        <v>171</v>
      </c>
      <c r="I29" s="105" t="s">
        <v>170</v>
      </c>
      <c r="J29" s="106" t="s">
        <v>171</v>
      </c>
      <c r="K29" s="106" t="s">
        <v>172</v>
      </c>
      <c r="L29" s="107" t="s">
        <v>173</v>
      </c>
      <c r="M29" s="108" t="s">
        <v>174</v>
      </c>
      <c r="N29" s="109" t="s">
        <v>175</v>
      </c>
      <c r="O29" s="109" t="s">
        <v>174</v>
      </c>
      <c r="P29" s="109" t="s">
        <v>175</v>
      </c>
      <c r="Q29" s="109" t="s">
        <v>176</v>
      </c>
      <c r="R29" s="110" t="s">
        <v>177</v>
      </c>
      <c r="S29" s="99"/>
    </row>
    <row r="30" s="88" customFormat="true" ht="38.25" hidden="false" customHeight="false" outlineLevel="0" collapsed="false">
      <c r="A30" s="90" t="n">
        <f aca="false">ROW(A30)-ROW($A$17)</f>
        <v>13</v>
      </c>
      <c r="B30" s="91" t="s">
        <v>178</v>
      </c>
      <c r="C30" s="92" t="s">
        <v>140</v>
      </c>
      <c r="D30" s="93"/>
      <c r="E30" s="94" t="s">
        <v>65</v>
      </c>
      <c r="F30" s="92" t="s">
        <v>179</v>
      </c>
      <c r="G30" s="95" t="s">
        <v>180</v>
      </c>
      <c r="H30" s="93" t="s">
        <v>181</v>
      </c>
      <c r="I30" s="93" t="s">
        <v>180</v>
      </c>
      <c r="J30" s="96" t="s">
        <v>181</v>
      </c>
      <c r="K30" s="96" t="s">
        <v>182</v>
      </c>
      <c r="L30" s="97" t="s">
        <v>183</v>
      </c>
      <c r="M30" s="98" t="s">
        <v>184</v>
      </c>
      <c r="N30" s="96" t="s">
        <v>185</v>
      </c>
      <c r="O30" s="96" t="s">
        <v>184</v>
      </c>
      <c r="P30" s="96" t="s">
        <v>185</v>
      </c>
      <c r="Q30" s="96" t="s">
        <v>186</v>
      </c>
      <c r="R30" s="97" t="s">
        <v>187</v>
      </c>
      <c r="S30" s="99"/>
    </row>
    <row r="31" customFormat="false" ht="12.75" hidden="false" customHeight="false" outlineLevel="0" collapsed="false">
      <c r="A31" s="100" t="n">
        <f aca="false">ROW(A31)-ROW($A$17)</f>
        <v>14</v>
      </c>
      <c r="B31" s="101" t="s">
        <v>188</v>
      </c>
      <c r="C31" s="102" t="s">
        <v>140</v>
      </c>
      <c r="D31" s="101"/>
      <c r="E31" s="103" t="s">
        <v>65</v>
      </c>
      <c r="F31" s="102" t="s">
        <v>77</v>
      </c>
      <c r="G31" s="104" t="s">
        <v>189</v>
      </c>
      <c r="H31" s="105" t="s">
        <v>190</v>
      </c>
      <c r="I31" s="105" t="s">
        <v>189</v>
      </c>
      <c r="J31" s="106" t="s">
        <v>190</v>
      </c>
      <c r="K31" s="106" t="s">
        <v>189</v>
      </c>
      <c r="L31" s="107" t="s">
        <v>191</v>
      </c>
      <c r="M31" s="108" t="s">
        <v>192</v>
      </c>
      <c r="N31" s="109" t="s">
        <v>193</v>
      </c>
      <c r="O31" s="109" t="s">
        <v>192</v>
      </c>
      <c r="P31" s="109" t="s">
        <v>193</v>
      </c>
      <c r="Q31" s="109" t="s">
        <v>192</v>
      </c>
      <c r="R31" s="110" t="s">
        <v>194</v>
      </c>
      <c r="S31" s="99"/>
    </row>
    <row r="32" s="88" customFormat="true" ht="89.25" hidden="false" customHeight="false" outlineLevel="0" collapsed="false">
      <c r="A32" s="90" t="n">
        <f aca="false">ROW(A32)-ROW($A$17)</f>
        <v>15</v>
      </c>
      <c r="B32" s="91" t="s">
        <v>195</v>
      </c>
      <c r="C32" s="92" t="s">
        <v>140</v>
      </c>
      <c r="D32" s="93"/>
      <c r="E32" s="94" t="s">
        <v>65</v>
      </c>
      <c r="F32" s="92" t="s">
        <v>196</v>
      </c>
      <c r="G32" s="95" t="s">
        <v>197</v>
      </c>
      <c r="H32" s="93" t="s">
        <v>198</v>
      </c>
      <c r="I32" s="93" t="s">
        <v>197</v>
      </c>
      <c r="J32" s="96" t="s">
        <v>198</v>
      </c>
      <c r="K32" s="96" t="s">
        <v>199</v>
      </c>
      <c r="L32" s="97" t="s">
        <v>200</v>
      </c>
      <c r="M32" s="98" t="s">
        <v>201</v>
      </c>
      <c r="N32" s="96" t="s">
        <v>202</v>
      </c>
      <c r="O32" s="96" t="s">
        <v>201</v>
      </c>
      <c r="P32" s="96" t="s">
        <v>202</v>
      </c>
      <c r="Q32" s="96" t="s">
        <v>203</v>
      </c>
      <c r="R32" s="97" t="s">
        <v>204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05</v>
      </c>
      <c r="C33" s="102" t="s">
        <v>206</v>
      </c>
      <c r="D33" s="101"/>
      <c r="E33" s="103" t="s">
        <v>65</v>
      </c>
      <c r="F33" s="102" t="s">
        <v>66</v>
      </c>
      <c r="G33" s="104" t="s">
        <v>207</v>
      </c>
      <c r="H33" s="105" t="s">
        <v>208</v>
      </c>
      <c r="I33" s="105" t="s">
        <v>207</v>
      </c>
      <c r="J33" s="106" t="s">
        <v>208</v>
      </c>
      <c r="K33" s="106" t="s">
        <v>209</v>
      </c>
      <c r="L33" s="107" t="s">
        <v>208</v>
      </c>
      <c r="M33" s="108" t="s">
        <v>210</v>
      </c>
      <c r="N33" s="109" t="s">
        <v>211</v>
      </c>
      <c r="O33" s="109" t="s">
        <v>210</v>
      </c>
      <c r="P33" s="109" t="s">
        <v>211</v>
      </c>
      <c r="Q33" s="109" t="s">
        <v>212</v>
      </c>
      <c r="R33" s="110" t="s">
        <v>211</v>
      </c>
      <c r="S33" s="99"/>
    </row>
    <row r="34" s="88" customFormat="true" ht="25.5" hidden="false" customHeight="false" outlineLevel="0" collapsed="false">
      <c r="A34" s="90" t="n">
        <f aca="false">ROW(A34)-ROW($A$17)</f>
        <v>17</v>
      </c>
      <c r="B34" s="91" t="s">
        <v>213</v>
      </c>
      <c r="C34" s="92" t="s">
        <v>214</v>
      </c>
      <c r="D34" s="93"/>
      <c r="E34" s="94" t="s">
        <v>65</v>
      </c>
      <c r="F34" s="92" t="s">
        <v>77</v>
      </c>
      <c r="G34" s="95" t="s">
        <v>215</v>
      </c>
      <c r="H34" s="93" t="s">
        <v>216</v>
      </c>
      <c r="I34" s="93" t="s">
        <v>215</v>
      </c>
      <c r="J34" s="96" t="s">
        <v>216</v>
      </c>
      <c r="K34" s="96" t="s">
        <v>215</v>
      </c>
      <c r="L34" s="97" t="s">
        <v>217</v>
      </c>
      <c r="M34" s="98" t="s">
        <v>218</v>
      </c>
      <c r="N34" s="96" t="s">
        <v>219</v>
      </c>
      <c r="O34" s="96" t="s">
        <v>218</v>
      </c>
      <c r="P34" s="96" t="s">
        <v>219</v>
      </c>
      <c r="Q34" s="96" t="s">
        <v>218</v>
      </c>
      <c r="R34" s="97" t="s">
        <v>220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21</v>
      </c>
      <c r="C35" s="102" t="s">
        <v>222</v>
      </c>
      <c r="D35" s="101"/>
      <c r="E35" s="103" t="s">
        <v>65</v>
      </c>
      <c r="F35" s="102" t="s">
        <v>66</v>
      </c>
      <c r="G35" s="104" t="s">
        <v>223</v>
      </c>
      <c r="H35" s="105" t="s">
        <v>224</v>
      </c>
      <c r="I35" s="105" t="s">
        <v>223</v>
      </c>
      <c r="J35" s="106" t="s">
        <v>224</v>
      </c>
      <c r="K35" s="106" t="s">
        <v>223</v>
      </c>
      <c r="L35" s="107" t="s">
        <v>224</v>
      </c>
      <c r="M35" s="108" t="s">
        <v>225</v>
      </c>
      <c r="N35" s="109" t="s">
        <v>226</v>
      </c>
      <c r="O35" s="109" t="s">
        <v>225</v>
      </c>
      <c r="P35" s="109" t="s">
        <v>226</v>
      </c>
      <c r="Q35" s="109" t="s">
        <v>225</v>
      </c>
      <c r="R35" s="110" t="s">
        <v>226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27</v>
      </c>
      <c r="C36" s="92" t="s">
        <v>228</v>
      </c>
      <c r="D36" s="93"/>
      <c r="E36" s="94" t="s">
        <v>65</v>
      </c>
      <c r="F36" s="92" t="s">
        <v>66</v>
      </c>
      <c r="G36" s="95" t="s">
        <v>118</v>
      </c>
      <c r="H36" s="93" t="s">
        <v>223</v>
      </c>
      <c r="I36" s="93" t="s">
        <v>118</v>
      </c>
      <c r="J36" s="96" t="s">
        <v>223</v>
      </c>
      <c r="K36" s="96" t="s">
        <v>229</v>
      </c>
      <c r="L36" s="97" t="s">
        <v>230</v>
      </c>
      <c r="M36" s="98" t="s">
        <v>122</v>
      </c>
      <c r="N36" s="96" t="s">
        <v>225</v>
      </c>
      <c r="O36" s="96" t="s">
        <v>122</v>
      </c>
      <c r="P36" s="96" t="s">
        <v>225</v>
      </c>
      <c r="Q36" s="96" t="s">
        <v>231</v>
      </c>
      <c r="R36" s="97" t="s">
        <v>232</v>
      </c>
      <c r="S36" s="99"/>
    </row>
    <row r="37" customFormat="false" ht="25.5" hidden="false" customHeight="false" outlineLevel="0" collapsed="false">
      <c r="A37" s="100" t="n">
        <f aca="false">ROW(A37)-ROW($A$17)</f>
        <v>20</v>
      </c>
      <c r="B37" s="101" t="s">
        <v>233</v>
      </c>
      <c r="C37" s="102" t="s">
        <v>234</v>
      </c>
      <c r="D37" s="101"/>
      <c r="E37" s="103" t="s">
        <v>235</v>
      </c>
      <c r="F37" s="102" t="s">
        <v>151</v>
      </c>
      <c r="G37" s="104" t="s">
        <v>118</v>
      </c>
      <c r="H37" s="105" t="s">
        <v>223</v>
      </c>
      <c r="I37" s="105" t="s">
        <v>118</v>
      </c>
      <c r="J37" s="106" t="s">
        <v>223</v>
      </c>
      <c r="K37" s="106" t="s">
        <v>229</v>
      </c>
      <c r="L37" s="107" t="s">
        <v>230</v>
      </c>
      <c r="M37" s="108" t="s">
        <v>122</v>
      </c>
      <c r="N37" s="109" t="s">
        <v>225</v>
      </c>
      <c r="O37" s="109" t="s">
        <v>122</v>
      </c>
      <c r="P37" s="109" t="s">
        <v>225</v>
      </c>
      <c r="Q37" s="109" t="s">
        <v>231</v>
      </c>
      <c r="R37" s="110" t="s">
        <v>232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6</v>
      </c>
      <c r="C38" s="92" t="s">
        <v>237</v>
      </c>
      <c r="D38" s="93"/>
      <c r="E38" s="94" t="s">
        <v>65</v>
      </c>
      <c r="F38" s="92" t="s">
        <v>77</v>
      </c>
      <c r="G38" s="95" t="s">
        <v>238</v>
      </c>
      <c r="H38" s="93" t="s">
        <v>239</v>
      </c>
      <c r="I38" s="93" t="s">
        <v>238</v>
      </c>
      <c r="J38" s="96" t="s">
        <v>239</v>
      </c>
      <c r="K38" s="96" t="s">
        <v>240</v>
      </c>
      <c r="L38" s="97" t="s">
        <v>241</v>
      </c>
      <c r="M38" s="98" t="s">
        <v>242</v>
      </c>
      <c r="N38" s="96" t="s">
        <v>243</v>
      </c>
      <c r="O38" s="96" t="s">
        <v>242</v>
      </c>
      <c r="P38" s="96" t="s">
        <v>243</v>
      </c>
      <c r="Q38" s="96" t="s">
        <v>244</v>
      </c>
      <c r="R38" s="97" t="s">
        <v>245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6</v>
      </c>
      <c r="C39" s="102" t="s">
        <v>247</v>
      </c>
      <c r="D39" s="101"/>
      <c r="E39" s="103" t="s">
        <v>235</v>
      </c>
      <c r="F39" s="102" t="s">
        <v>88</v>
      </c>
      <c r="G39" s="104" t="s">
        <v>238</v>
      </c>
      <c r="H39" s="105" t="s">
        <v>239</v>
      </c>
      <c r="I39" s="105" t="s">
        <v>238</v>
      </c>
      <c r="J39" s="106" t="s">
        <v>239</v>
      </c>
      <c r="K39" s="106" t="s">
        <v>240</v>
      </c>
      <c r="L39" s="107" t="s">
        <v>241</v>
      </c>
      <c r="M39" s="108" t="s">
        <v>242</v>
      </c>
      <c r="N39" s="109" t="s">
        <v>243</v>
      </c>
      <c r="O39" s="109" t="s">
        <v>242</v>
      </c>
      <c r="P39" s="109" t="s">
        <v>243</v>
      </c>
      <c r="Q39" s="109" t="s">
        <v>244</v>
      </c>
      <c r="R39" s="110" t="s">
        <v>245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48</v>
      </c>
      <c r="C40" s="92" t="s">
        <v>249</v>
      </c>
      <c r="D40" s="93"/>
      <c r="E40" s="94" t="s">
        <v>65</v>
      </c>
      <c r="F40" s="92" t="s">
        <v>250</v>
      </c>
      <c r="G40" s="95" t="s">
        <v>251</v>
      </c>
      <c r="H40" s="93" t="s">
        <v>252</v>
      </c>
      <c r="I40" s="93" t="s">
        <v>251</v>
      </c>
      <c r="J40" s="96" t="s">
        <v>252</v>
      </c>
      <c r="K40" s="96" t="s">
        <v>253</v>
      </c>
      <c r="L40" s="97" t="s">
        <v>252</v>
      </c>
      <c r="M40" s="98" t="s">
        <v>254</v>
      </c>
      <c r="N40" s="96" t="s">
        <v>255</v>
      </c>
      <c r="O40" s="96" t="s">
        <v>254</v>
      </c>
      <c r="P40" s="96" t="s">
        <v>255</v>
      </c>
      <c r="Q40" s="96" t="s">
        <v>256</v>
      </c>
      <c r="R40" s="97" t="s">
        <v>255</v>
      </c>
      <c r="S40" s="99"/>
    </row>
    <row r="41" customFormat="false" ht="38.25" hidden="false" customHeight="false" outlineLevel="0" collapsed="false">
      <c r="A41" s="100" t="n">
        <f aca="false">ROW(A41)-ROW($A$17)</f>
        <v>24</v>
      </c>
      <c r="B41" s="101" t="s">
        <v>257</v>
      </c>
      <c r="C41" s="102" t="s">
        <v>140</v>
      </c>
      <c r="D41" s="101"/>
      <c r="E41" s="103" t="s">
        <v>65</v>
      </c>
      <c r="F41" s="102" t="s">
        <v>258</v>
      </c>
      <c r="G41" s="104" t="s">
        <v>259</v>
      </c>
      <c r="H41" s="105" t="s">
        <v>260</v>
      </c>
      <c r="I41" s="105" t="s">
        <v>259</v>
      </c>
      <c r="J41" s="106" t="s">
        <v>260</v>
      </c>
      <c r="K41" s="106" t="s">
        <v>261</v>
      </c>
      <c r="L41" s="107" t="s">
        <v>262</v>
      </c>
      <c r="M41" s="108" t="s">
        <v>263</v>
      </c>
      <c r="N41" s="109" t="s">
        <v>264</v>
      </c>
      <c r="O41" s="109" t="s">
        <v>263</v>
      </c>
      <c r="P41" s="109" t="s">
        <v>264</v>
      </c>
      <c r="Q41" s="109" t="s">
        <v>265</v>
      </c>
      <c r="R41" s="110" t="s">
        <v>266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67</v>
      </c>
      <c r="C42" s="92" t="s">
        <v>140</v>
      </c>
      <c r="D42" s="93"/>
      <c r="E42" s="94" t="s">
        <v>65</v>
      </c>
      <c r="F42" s="92" t="s">
        <v>66</v>
      </c>
      <c r="G42" s="95" t="s">
        <v>268</v>
      </c>
      <c r="H42" s="93" t="s">
        <v>269</v>
      </c>
      <c r="I42" s="93" t="s">
        <v>268</v>
      </c>
      <c r="J42" s="96" t="s">
        <v>269</v>
      </c>
      <c r="K42" s="96" t="s">
        <v>270</v>
      </c>
      <c r="L42" s="97" t="s">
        <v>269</v>
      </c>
      <c r="M42" s="98" t="s">
        <v>271</v>
      </c>
      <c r="N42" s="96" t="s">
        <v>272</v>
      </c>
      <c r="O42" s="96" t="s">
        <v>271</v>
      </c>
      <c r="P42" s="96" t="s">
        <v>272</v>
      </c>
      <c r="Q42" s="96" t="s">
        <v>273</v>
      </c>
      <c r="R42" s="97" t="s">
        <v>272</v>
      </c>
      <c r="S42" s="99"/>
    </row>
    <row r="43" customFormat="false" ht="12.75" hidden="false" customHeight="false" outlineLevel="0" collapsed="false">
      <c r="A43" s="100" t="n">
        <f aca="false">ROW(A43)-ROW($A$17)</f>
        <v>26</v>
      </c>
      <c r="B43" s="101" t="s">
        <v>274</v>
      </c>
      <c r="C43" s="102" t="s">
        <v>249</v>
      </c>
      <c r="D43" s="101"/>
      <c r="E43" s="103" t="s">
        <v>65</v>
      </c>
      <c r="F43" s="102" t="s">
        <v>88</v>
      </c>
      <c r="G43" s="104" t="s">
        <v>275</v>
      </c>
      <c r="H43" s="105" t="s">
        <v>276</v>
      </c>
      <c r="I43" s="105" t="s">
        <v>275</v>
      </c>
      <c r="J43" s="106" t="s">
        <v>276</v>
      </c>
      <c r="K43" s="106" t="s">
        <v>275</v>
      </c>
      <c r="L43" s="107" t="s">
        <v>277</v>
      </c>
      <c r="M43" s="108" t="s">
        <v>278</v>
      </c>
      <c r="N43" s="109" t="s">
        <v>279</v>
      </c>
      <c r="O43" s="109" t="s">
        <v>278</v>
      </c>
      <c r="P43" s="109" t="s">
        <v>279</v>
      </c>
      <c r="Q43" s="109" t="s">
        <v>278</v>
      </c>
      <c r="R43" s="110" t="s">
        <v>280</v>
      </c>
      <c r="S43" s="99"/>
    </row>
    <row r="44" s="88" customFormat="true" ht="63.75" hidden="false" customHeight="false" outlineLevel="0" collapsed="false">
      <c r="A44" s="90" t="n">
        <f aca="false">ROW(A44)-ROW($A$17)</f>
        <v>27</v>
      </c>
      <c r="B44" s="91" t="s">
        <v>281</v>
      </c>
      <c r="C44" s="92" t="s">
        <v>140</v>
      </c>
      <c r="D44" s="93"/>
      <c r="E44" s="94" t="s">
        <v>65</v>
      </c>
      <c r="F44" s="92" t="s">
        <v>282</v>
      </c>
      <c r="G44" s="95" t="s">
        <v>283</v>
      </c>
      <c r="H44" s="93" t="s">
        <v>284</v>
      </c>
      <c r="I44" s="93" t="s">
        <v>283</v>
      </c>
      <c r="J44" s="96" t="s">
        <v>284</v>
      </c>
      <c r="K44" s="96" t="s">
        <v>285</v>
      </c>
      <c r="L44" s="97" t="s">
        <v>286</v>
      </c>
      <c r="M44" s="98" t="s">
        <v>287</v>
      </c>
      <c r="N44" s="96" t="s">
        <v>288</v>
      </c>
      <c r="O44" s="96" t="s">
        <v>287</v>
      </c>
      <c r="P44" s="96" t="s">
        <v>288</v>
      </c>
      <c r="Q44" s="96" t="s">
        <v>289</v>
      </c>
      <c r="R44" s="97" t="s">
        <v>290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291</v>
      </c>
      <c r="C45" s="102" t="s">
        <v>140</v>
      </c>
      <c r="D45" s="101"/>
      <c r="E45" s="103" t="s">
        <v>65</v>
      </c>
      <c r="F45" s="102" t="s">
        <v>88</v>
      </c>
      <c r="G45" s="104" t="s">
        <v>292</v>
      </c>
      <c r="H45" s="105" t="s">
        <v>239</v>
      </c>
      <c r="I45" s="105" t="s">
        <v>292</v>
      </c>
      <c r="J45" s="106" t="s">
        <v>239</v>
      </c>
      <c r="K45" s="106" t="s">
        <v>292</v>
      </c>
      <c r="L45" s="107" t="s">
        <v>293</v>
      </c>
      <c r="M45" s="108" t="s">
        <v>294</v>
      </c>
      <c r="N45" s="109" t="s">
        <v>243</v>
      </c>
      <c r="O45" s="109" t="s">
        <v>294</v>
      </c>
      <c r="P45" s="109" t="s">
        <v>243</v>
      </c>
      <c r="Q45" s="109" t="s">
        <v>294</v>
      </c>
      <c r="R45" s="110" t="s">
        <v>295</v>
      </c>
      <c r="S45" s="99"/>
    </row>
    <row r="46" s="88" customFormat="true" ht="25.5" hidden="false" customHeight="false" outlineLevel="0" collapsed="false">
      <c r="A46" s="90" t="n">
        <f aca="false">ROW(A46)-ROW($A$17)</f>
        <v>29</v>
      </c>
      <c r="B46" s="91" t="s">
        <v>296</v>
      </c>
      <c r="C46" s="92" t="s">
        <v>140</v>
      </c>
      <c r="D46" s="93"/>
      <c r="E46" s="94" t="s">
        <v>65</v>
      </c>
      <c r="F46" s="92" t="s">
        <v>297</v>
      </c>
      <c r="G46" s="95" t="s">
        <v>298</v>
      </c>
      <c r="H46" s="93" t="s">
        <v>299</v>
      </c>
      <c r="I46" s="93" t="s">
        <v>298</v>
      </c>
      <c r="J46" s="96" t="s">
        <v>299</v>
      </c>
      <c r="K46" s="96" t="s">
        <v>300</v>
      </c>
      <c r="L46" s="97" t="s">
        <v>301</v>
      </c>
      <c r="M46" s="98" t="s">
        <v>302</v>
      </c>
      <c r="N46" s="96" t="s">
        <v>303</v>
      </c>
      <c r="O46" s="96" t="s">
        <v>302</v>
      </c>
      <c r="P46" s="96" t="s">
        <v>303</v>
      </c>
      <c r="Q46" s="96" t="s">
        <v>304</v>
      </c>
      <c r="R46" s="97" t="s">
        <v>305</v>
      </c>
      <c r="S46" s="99"/>
    </row>
    <row r="47" customFormat="false" ht="102.75" hidden="false" customHeight="false" outlineLevel="0" collapsed="false">
      <c r="A47" s="100" t="n">
        <f aca="false">ROW(A47)-ROW($A$17)</f>
        <v>30</v>
      </c>
      <c r="B47" s="101" t="s">
        <v>306</v>
      </c>
      <c r="C47" s="102" t="s">
        <v>140</v>
      </c>
      <c r="D47" s="101"/>
      <c r="E47" s="103" t="s">
        <v>65</v>
      </c>
      <c r="F47" s="102" t="s">
        <v>307</v>
      </c>
      <c r="G47" s="104" t="s">
        <v>308</v>
      </c>
      <c r="H47" s="105" t="s">
        <v>309</v>
      </c>
      <c r="I47" s="105" t="s">
        <v>308</v>
      </c>
      <c r="J47" s="106" t="s">
        <v>309</v>
      </c>
      <c r="K47" s="106" t="s">
        <v>308</v>
      </c>
      <c r="L47" s="107" t="s">
        <v>310</v>
      </c>
      <c r="M47" s="108" t="s">
        <v>311</v>
      </c>
      <c r="N47" s="109" t="s">
        <v>312</v>
      </c>
      <c r="O47" s="109" t="s">
        <v>311</v>
      </c>
      <c r="P47" s="109" t="s">
        <v>312</v>
      </c>
      <c r="Q47" s="109" t="s">
        <v>311</v>
      </c>
      <c r="R47" s="110" t="s">
        <v>313</v>
      </c>
      <c r="S47" s="99"/>
    </row>
    <row r="48" customFormat="false" ht="13.5" hidden="false" customHeight="false" outlineLevel="0" collapsed="false">
      <c r="A48" s="111"/>
      <c r="B48" s="112"/>
      <c r="C48" s="113"/>
      <c r="D48" s="114"/>
      <c r="E48" s="114"/>
      <c r="F48" s="114"/>
      <c r="G48" s="113"/>
      <c r="H48" s="115"/>
      <c r="I48" s="115"/>
      <c r="J48" s="116"/>
      <c r="K48" s="116"/>
      <c r="L48" s="116"/>
      <c r="M48" s="117"/>
      <c r="N48" s="117"/>
      <c r="O48" s="117"/>
      <c r="P48" s="117"/>
      <c r="Q48" s="117"/>
      <c r="R48" s="117"/>
      <c r="S4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7T21:47:42Z</dcterms:modified>
  <cp:revision>0</cp:revision>
  <dc:subject/>
  <dc:title/>
</cp:coreProperties>
</file>